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INTERMEDIATE PETRO-CHEMICALS INDUSTRIES.</t>
  </si>
  <si>
    <t xml:space="preserve"> الصناعات البتروكيماوية الوسيط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4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2</v>
      </c>
      <c r="F6" s="16" t="n">
        <v>0.2</v>
      </c>
      <c r="G6" s="16" t="n">
        <v>0.14</v>
      </c>
      <c r="H6" s="16" t="n">
        <v>0.14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0</v>
      </c>
      <c r="F7" s="18" t="n">
        <v>201424</v>
      </c>
      <c r="G7" s="18" t="n">
        <v>244842</v>
      </c>
      <c r="H7" s="18" t="n">
        <v>34899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0</v>
      </c>
      <c r="F8" s="18" t="n">
        <v>1358784</v>
      </c>
      <c r="G8" s="18" t="n">
        <v>1707548</v>
      </c>
      <c r="H8" s="18" t="n">
        <v>2047647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0</v>
      </c>
      <c r="F9" s="18" t="n">
        <v>724</v>
      </c>
      <c r="G9" s="18" t="n">
        <v>1204</v>
      </c>
      <c r="H9" s="18" t="n">
        <v>130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000000</v>
      </c>
      <c r="F10" s="18" t="n">
        <v>4000000</v>
      </c>
      <c r="G10" s="18" t="n">
        <v>4000000</v>
      </c>
      <c r="H10" s="18" t="n">
        <v>4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00000</v>
      </c>
      <c r="F11" s="18" t="n">
        <v>800000</v>
      </c>
      <c r="G11" s="18" t="n">
        <v>560000</v>
      </c>
      <c r="H11" s="18" t="n">
        <v>56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71688</v>
      </c>
      <c r="F16" s="29" t="n">
        <v>50281</v>
      </c>
      <c r="G16" s="29" t="n">
        <v>21649</v>
      </c>
      <c r="H16" s="29" t="n">
        <v>50065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8646</v>
      </c>
      <c r="F17" s="31" t="n">
        <v>487156</v>
      </c>
      <c r="G17" s="31" t="n">
        <v>939325</v>
      </c>
      <c r="H17" s="31" t="n">
        <v>55716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837724</v>
      </c>
      <c r="F19" s="31" t="n">
        <v>1069487</v>
      </c>
      <c r="G19" s="31" t="n">
        <v>1461793</v>
      </c>
      <c r="H19" s="31" t="n">
        <v>1430741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02119</v>
      </c>
      <c r="F20" s="31" t="n">
        <v>1710381</v>
      </c>
      <c r="G20" s="31" t="n">
        <v>2555769</v>
      </c>
      <c r="H20" s="31" t="n">
        <v>226936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9000</v>
      </c>
      <c r="F21" s="31" t="n">
        <v>52000</v>
      </c>
      <c r="G21" s="31" t="n">
        <v>52000</v>
      </c>
      <c r="H21" s="31" t="n">
        <v>520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3261908</v>
      </c>
      <c r="F22" s="31" t="n">
        <v>3487621</v>
      </c>
      <c r="G22" s="31" t="n">
        <v>3653942</v>
      </c>
      <c r="H22" s="31" t="n">
        <v>3816111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3261908</v>
      </c>
      <c r="F24" s="31" t="n">
        <v>3487621</v>
      </c>
      <c r="G24" s="31" t="n">
        <v>3653942</v>
      </c>
      <c r="H24" s="31" t="n">
        <v>3816111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4593027</v>
      </c>
      <c r="F26" s="35" t="n">
        <v>5250002</v>
      </c>
      <c r="G26" s="35" t="n">
        <v>6261711</v>
      </c>
      <c r="H26" s="35" t="n">
        <v>6137471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13115</v>
      </c>
      <c r="F30" s="29" t="n">
        <v>118475</v>
      </c>
      <c r="G30" s="29" t="n">
        <v>350507</v>
      </c>
      <c r="H30" s="29" t="n">
        <v>312130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5494835</v>
      </c>
      <c r="F31" s="31" t="n">
        <v>4416978</v>
      </c>
      <c r="G31" s="31" t="n">
        <v>4702515</v>
      </c>
      <c r="H31" s="31" t="n">
        <v>397660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1734810</v>
      </c>
      <c r="F32" s="31" t="n">
        <v>1469217</v>
      </c>
      <c r="G32" s="31" t="n">
        <v>1307968</v>
      </c>
      <c r="H32" s="31" t="n">
        <v>1145556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8175868</v>
      </c>
      <c r="F34" s="31" t="n">
        <v>6785286</v>
      </c>
      <c r="G34" s="31" t="n">
        <v>7015784</v>
      </c>
      <c r="H34" s="31" t="n">
        <v>593475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-7942</v>
      </c>
      <c r="F37" s="31" t="n">
        <v>23788</v>
      </c>
      <c r="G37" s="31" t="n">
        <v>39438</v>
      </c>
      <c r="H37" s="31" t="n">
        <v>5717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8167926</v>
      </c>
      <c r="F38" s="35" t="n">
        <v>6809074</v>
      </c>
      <c r="G38" s="35" t="n">
        <v>7055222</v>
      </c>
      <c r="H38" s="35" t="n">
        <v>5991923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4000000</v>
      </c>
      <c r="F41" s="29" t="n">
        <v>4000000</v>
      </c>
      <c r="G41" s="29" t="n">
        <v>4000000</v>
      </c>
      <c r="H41" s="29" t="n">
        <v>4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4000000</v>
      </c>
      <c r="F42" s="31" t="n">
        <v>4000000</v>
      </c>
      <c r="G42" s="31" t="n">
        <v>4000000</v>
      </c>
      <c r="H42" s="31" t="n">
        <v>4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4000000</v>
      </c>
      <c r="F43" s="31" t="n">
        <v>4000000</v>
      </c>
      <c r="G43" s="31" t="n">
        <v>4000000</v>
      </c>
      <c r="H43" s="31" t="n">
        <v>4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27254</v>
      </c>
      <c r="F44" s="31" t="n">
        <v>627254</v>
      </c>
      <c r="G44" s="31" t="n">
        <v>627254</v>
      </c>
      <c r="H44" s="31" t="n">
        <v>627254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2300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8179153</v>
      </c>
      <c r="F52" s="31" t="n">
        <v>-6186326</v>
      </c>
      <c r="G52" s="31" t="n">
        <v>-5420765</v>
      </c>
      <c r="H52" s="31" t="n">
        <v>-448170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-3574899</v>
      </c>
      <c r="F53" s="31" t="n">
        <v>-1559072</v>
      </c>
      <c r="G53" s="31" t="n">
        <v>-793511</v>
      </c>
      <c r="H53" s="31" t="n">
        <v>145548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4593027</v>
      </c>
      <c r="F54" s="46" t="n">
        <v>5250002</v>
      </c>
      <c r="G54" s="46" t="n">
        <v>6261711</v>
      </c>
      <c r="H54" s="35" t="n">
        <v>6137471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06657</v>
      </c>
      <c r="F58" s="29" t="n">
        <v>1584214</v>
      </c>
      <c r="G58" s="29" t="n">
        <v>2142905</v>
      </c>
      <c r="H58" s="29" t="n">
        <v>1301209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183097</v>
      </c>
      <c r="F59" s="31" t="n">
        <v>1633743</v>
      </c>
      <c r="G59" s="31" t="n">
        <v>2009339</v>
      </c>
      <c r="H59" s="31" t="n">
        <v>1464336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176440</v>
      </c>
      <c r="F60" s="31" t="n">
        <v>-49529</v>
      </c>
      <c r="G60" s="31" t="n">
        <v>133566</v>
      </c>
      <c r="H60" s="31" t="n">
        <v>-163127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45199</v>
      </c>
      <c r="F61" s="31" t="n">
        <v>269891</v>
      </c>
      <c r="G61" s="31" t="n">
        <v>249661</v>
      </c>
      <c r="H61" s="31" t="n">
        <v>258551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47863</v>
      </c>
      <c r="F62" s="31" t="n">
        <v>101481</v>
      </c>
      <c r="G62" s="31" t="n">
        <v>92017</v>
      </c>
      <c r="H62" s="31" t="n">
        <v>6820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23643</v>
      </c>
      <c r="F63" s="31" t="n">
        <v>323643</v>
      </c>
      <c r="G63" s="31" t="n">
        <v>234176</v>
      </c>
      <c r="H63" s="31" t="n">
        <v>389615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347318</v>
      </c>
      <c r="F64" s="31" t="n">
        <v>7472</v>
      </c>
      <c r="G64" s="31" t="n">
        <v>69064</v>
      </c>
      <c r="H64" s="31" t="n">
        <v>33146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816820</v>
      </c>
      <c r="F65" s="31" t="n">
        <v>-428373</v>
      </c>
      <c r="G65" s="31" t="n">
        <v>-277176</v>
      </c>
      <c r="H65" s="31" t="n">
        <v>-523033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64385</v>
      </c>
      <c r="F66" s="31" t="n">
        <v>54804</v>
      </c>
      <c r="G66" s="31" t="n">
        <v>68827</v>
      </c>
      <c r="H66" s="31" t="n">
        <v>68596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4915</v>
      </c>
      <c r="G67" s="31" t="n">
        <v>0</v>
      </c>
      <c r="H67" s="31" t="n">
        <v>189233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-31730</v>
      </c>
      <c r="F68" s="31" t="n">
        <v>-15650</v>
      </c>
      <c r="G68" s="31" t="n">
        <v>-17732</v>
      </c>
      <c r="H68" s="31" t="n">
        <v>-49715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-720705</v>
      </c>
      <c r="F69" s="31" t="n">
        <v>-362834</v>
      </c>
      <c r="G69" s="31" t="n">
        <v>-190617</v>
      </c>
      <c r="H69" s="31" t="n">
        <v>-593955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72122</v>
      </c>
      <c r="F70" s="31" t="n">
        <v>402724</v>
      </c>
      <c r="G70" s="31" t="n">
        <v>748442</v>
      </c>
      <c r="H70" s="31" t="n">
        <v>691986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992827</v>
      </c>
      <c r="F71" s="31" t="n">
        <v>-765558</v>
      </c>
      <c r="G71" s="31" t="n">
        <v>-939059</v>
      </c>
      <c r="H71" s="31" t="n">
        <v>-1285941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992827</v>
      </c>
      <c r="F75" s="35" t="n">
        <v>-765558</v>
      </c>
      <c r="G75" s="35" t="n">
        <v>-939059</v>
      </c>
      <c r="H75" s="35" t="n">
        <v>-1285941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50281</v>
      </c>
      <c r="F79" s="29" t="n">
        <v>21649</v>
      </c>
      <c r="G79" s="29" t="n">
        <v>50065</v>
      </c>
      <c r="H79" s="29" t="n">
        <v>15177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04113</v>
      </c>
      <c r="F80" s="31" t="n">
        <v>153889</v>
      </c>
      <c r="G80" s="31" t="n">
        <v>-911736</v>
      </c>
      <c r="H80" s="31" t="n">
        <v>-432200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82070</v>
      </c>
      <c r="F81" s="31" t="n">
        <v>-969</v>
      </c>
      <c r="G81" s="31" t="n">
        <v>-5007</v>
      </c>
      <c r="H81" s="31" t="n">
        <v>-13218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343450</v>
      </c>
      <c r="F82" s="31" t="n">
        <v>-124288</v>
      </c>
      <c r="G82" s="31" t="n">
        <v>888327</v>
      </c>
      <c r="H82" s="31" t="n">
        <v>480306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2879914</v>
      </c>
      <c r="F83" s="35" t="n">
        <v>50281</v>
      </c>
      <c r="G83" s="35" t="n">
        <v>21649</v>
      </c>
      <c r="H83" s="50" t="n">
        <v>50065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51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2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</v>
      </c>
      <c r="F87" s="13" t="n">
        <f aca="false">+F8*100/F10</f>
        <v>33.9696</v>
      </c>
      <c r="G87" s="13" t="n">
        <f aca="false">+G8*100/G10</f>
        <v>42.6887</v>
      </c>
      <c r="H87" s="13" t="n">
        <f aca="false">+H8*100/H10</f>
        <v>51.191175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49820675</v>
      </c>
      <c r="F88" s="16" t="n">
        <f aca="false">+F75/F10</f>
        <v>-0.1913895</v>
      </c>
      <c r="G88" s="16" t="n">
        <f aca="false">+G75/G10</f>
        <v>-0.23476475</v>
      </c>
      <c r="H88" s="16" t="n">
        <f aca="false">+H75/H10</f>
        <v>-0.3214852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-0.89372475</v>
      </c>
      <c r="F90" s="16" t="n">
        <f aca="false">+F53/F10</f>
        <v>-0.389768</v>
      </c>
      <c r="G90" s="16" t="n">
        <f aca="false">+G53/G10</f>
        <v>-0.19837775</v>
      </c>
      <c r="H90" s="16" t="n">
        <f aca="false">+H53/H10</f>
        <v>0.03638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0.401439763712555</v>
      </c>
      <c r="F91" s="16" t="n">
        <f aca="false">+F11/F75</f>
        <v>-1.04498940641989</v>
      </c>
      <c r="G91" s="16" t="n">
        <f aca="false">+G11/G75</f>
        <v>-0.596341656913996</v>
      </c>
      <c r="H91" s="16" t="n">
        <f aca="false">+H11/H75</f>
        <v>-0.435478766133127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3" t="n">
        <f aca="false">+E11/E53</f>
        <v>-0.223782546024377</v>
      </c>
      <c r="F94" s="53" t="n">
        <f aca="false">+F11/F53</f>
        <v>-0.513125756860491</v>
      </c>
      <c r="G94" s="53" t="n">
        <f aca="false">+G11/G53</f>
        <v>-0.705724306279308</v>
      </c>
      <c r="H94" s="53" t="n">
        <f aca="false">+H11/H53</f>
        <v>3.84752796328359</v>
      </c>
      <c r="I94" s="47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-17.5273206265888</v>
      </c>
      <c r="F96" s="58" t="n">
        <f aca="false">+F60*100/F58</f>
        <v>-3.12640842714431</v>
      </c>
      <c r="G96" s="58" t="n">
        <f aca="false">+G60*100/G58</f>
        <v>6.23294079765552</v>
      </c>
      <c r="H96" s="58" t="n">
        <f aca="false">+H60*100/H58</f>
        <v>-12.5365717574963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9" t="n">
        <f aca="false">+E69*100/E58</f>
        <v>-71.5938994116169</v>
      </c>
      <c r="F97" s="59" t="n">
        <f aca="false">+F69*100/F58</f>
        <v>-22.9030926377371</v>
      </c>
      <c r="G97" s="59" t="n">
        <f aca="false">+G69*100/G58</f>
        <v>-8.89526133916343</v>
      </c>
      <c r="H97" s="59" t="n">
        <f aca="false">+H69*100/H58</f>
        <v>-45.6463950064901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9" t="n">
        <f aca="false">+E75*100/E58</f>
        <v>-197.964848006819</v>
      </c>
      <c r="F98" s="59" t="n">
        <f aca="false">+F75*100/F58</f>
        <v>-48.3241531762754</v>
      </c>
      <c r="G98" s="59" t="n">
        <f aca="false">+G75*100/G58</f>
        <v>-43.8217746470329</v>
      </c>
      <c r="H98" s="59" t="n">
        <f aca="false">+H75*100/H58</f>
        <v>-98.8266296959213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9" t="n">
        <f aca="false">+E75*100/E26</f>
        <v>-43.3880967823616</v>
      </c>
      <c r="F99" s="59" t="n">
        <f aca="false">+F75*100/F26</f>
        <v>-14.5820515877899</v>
      </c>
      <c r="G99" s="59" t="n">
        <f aca="false">+G75*100/G26</f>
        <v>-14.9968435144963</v>
      </c>
      <c r="H99" s="59" t="n">
        <f aca="false">+H75*100/H26</f>
        <v>-20.952294520006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60" t="n">
        <f aca="false">+E75*100/E53</f>
        <v>55.7449874807652</v>
      </c>
      <c r="F100" s="60" t="n">
        <f aca="false">+F75*100/F53</f>
        <v>49.1034410213255</v>
      </c>
      <c r="G100" s="60" t="n">
        <f aca="false">+G75*100/G53</f>
        <v>118.342278808989</v>
      </c>
      <c r="H100" s="60" t="n">
        <f aca="false">+H75*100/H53</f>
        <v>-883.516777970154</v>
      </c>
      <c r="I100" s="22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77.833180601812</v>
      </c>
      <c r="F102" s="13" t="n">
        <f aca="false">+F38*100/F26</f>
        <v>129.69659821082</v>
      </c>
      <c r="G102" s="13" t="n">
        <f aca="false">+G38*100/G26</f>
        <v>112.672430905866</v>
      </c>
      <c r="H102" s="13" t="n">
        <f aca="false">+H38*100/H26</f>
        <v>97.6285346195526</v>
      </c>
      <c r="I102" s="30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-77.8331806018123</v>
      </c>
      <c r="F103" s="16" t="n">
        <f aca="false">+F53*100/F26</f>
        <v>-29.6965982108197</v>
      </c>
      <c r="G103" s="16" t="n">
        <f aca="false">+G53*100/G26</f>
        <v>-12.6724309058658</v>
      </c>
      <c r="H103" s="16" t="n">
        <f aca="false">+H53*100/H26</f>
        <v>2.37146538044742</v>
      </c>
      <c r="I103" s="19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3" t="n">
        <f aca="false">+E69/E70</f>
        <v>-0.566537643402127</v>
      </c>
      <c r="F104" s="53" t="n">
        <f aca="false">+F69/F70</f>
        <v>-0.900949533675669</v>
      </c>
      <c r="G104" s="53" t="n">
        <f aca="false">+G69/G70</f>
        <v>-0.25468506577664</v>
      </c>
      <c r="H104" s="53" t="n">
        <f aca="false">+H69/H70</f>
        <v>-0.858333839123913</v>
      </c>
      <c r="I104" s="22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219170712473495</v>
      </c>
      <c r="F106" s="13" t="n">
        <f aca="false">+F58/F26</f>
        <v>0.301754932664788</v>
      </c>
      <c r="G106" s="13" t="n">
        <f aca="false">+G58/G26</f>
        <v>0.342223555191225</v>
      </c>
      <c r="H106" s="13" t="n">
        <f aca="false">+H58/H26</f>
        <v>0.212010614795573</v>
      </c>
      <c r="I106" s="40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0.30860986882524</v>
      </c>
      <c r="F107" s="16" t="n">
        <f aca="false">+F58/F24</f>
        <v>0.454239150412272</v>
      </c>
      <c r="G107" s="16" t="n">
        <f aca="false">+G58/G24</f>
        <v>0.586463879284346</v>
      </c>
      <c r="H107" s="16" t="n">
        <f aca="false">+H58/H24</f>
        <v>0.340977765059769</v>
      </c>
      <c r="I107" s="32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3" t="n">
        <f aca="false">+E58/E111</f>
        <v>-0.146449484844442</v>
      </c>
      <c r="F108" s="53" t="n">
        <f aca="false">+F58/F111</f>
        <v>-0.312166237594595</v>
      </c>
      <c r="G108" s="53" t="n">
        <f aca="false">+G58/G111</f>
        <v>-0.480470357162476</v>
      </c>
      <c r="H108" s="53" t="n">
        <f aca="false">+H58/H111</f>
        <v>-0.354998495386443</v>
      </c>
      <c r="I108" s="47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159263701419837</v>
      </c>
      <c r="F110" s="13" t="n">
        <f aca="false">+F20/F34</f>
        <v>0.252072057095309</v>
      </c>
      <c r="G110" s="13" t="n">
        <f aca="false">+G20/G34</f>
        <v>0.364288438754671</v>
      </c>
      <c r="H110" s="13" t="n">
        <f aca="false">+H20/H34</f>
        <v>0.382384911385529</v>
      </c>
      <c r="I110" s="40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5" t="n">
        <f aca="false">+E20-E34</f>
        <v>-6873749</v>
      </c>
      <c r="F111" s="65" t="n">
        <f aca="false">+F20-F34</f>
        <v>-5074905</v>
      </c>
      <c r="G111" s="65" t="n">
        <f aca="false">+G20-G34</f>
        <v>-4460015</v>
      </c>
      <c r="H111" s="65" t="n">
        <f aca="false">+H20-H34</f>
        <v>-3665393</v>
      </c>
      <c r="I111" s="47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H112" s="51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5:42Z</dcterms:modified>
  <cp:revision>0</cp:revision>
  <dc:subject/>
  <dc:title/>
</cp:coreProperties>
</file>